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258257"/>
        <c:axId val="21964693"/>
      </c:scatterChart>
      <c:valAx>
        <c:axId val="442582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4693"/>
        <c:crossesAt val="0"/>
        <c:crossBetween val="midCat"/>
      </c:valAx>
      <c:valAx>
        <c:axId val="2196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82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